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7820B20-83FD-4C5F-A563-CCC05265EC78}">
  <header guid="{77820B20-83FD-4C5F-A563-CCC05265EC78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